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5">
  <si>
    <t xml:space="preserve">IBN ALHAYTHAM HOSPITAL COMPANY</t>
  </si>
  <si>
    <t xml:space="preserve">مستشفى ابن الهيث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7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2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339550.49</v>
      </c>
      <c r="F7" s="18" t="s">
        <v>7</v>
      </c>
      <c r="G7" s="18" t="s">
        <v>7</v>
      </c>
      <c r="H7" s="18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2309304</v>
      </c>
      <c r="F8" s="18" t="s">
        <v>7</v>
      </c>
      <c r="G8" s="18" t="s">
        <v>7</v>
      </c>
      <c r="H8" s="18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2956</v>
      </c>
      <c r="F9" s="18" t="s">
        <v>7</v>
      </c>
      <c r="G9" s="18" t="s">
        <v>7</v>
      </c>
      <c r="H9" s="18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0</v>
      </c>
      <c r="F10" s="18" t="n">
        <v>20000000</v>
      </c>
      <c r="G10" s="18" t="n">
        <v>20000000</v>
      </c>
      <c r="H10" s="18" t="n">
        <v>2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8400000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56556</v>
      </c>
      <c r="F16" s="29" t="n">
        <v>408758</v>
      </c>
      <c r="G16" s="29" t="n">
        <v>130267</v>
      </c>
      <c r="H16" s="29" t="n">
        <v>226453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116747</v>
      </c>
      <c r="F17" s="31" t="n">
        <v>3209926</v>
      </c>
      <c r="G17" s="31" t="n">
        <v>2807731</v>
      </c>
      <c r="H17" s="31" t="n">
        <v>2294923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36963</v>
      </c>
      <c r="H19" s="31" t="n">
        <v>10090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1062694</v>
      </c>
      <c r="F21" s="31" t="n">
        <v>1175629</v>
      </c>
      <c r="G21" s="31" t="n">
        <v>922781</v>
      </c>
      <c r="H21" s="31" t="n">
        <v>679063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5863786</v>
      </c>
      <c r="F23" s="31" t="n">
        <v>5957617</v>
      </c>
      <c r="G23" s="31" t="n">
        <v>5543876</v>
      </c>
      <c r="H23" s="31" t="n">
        <v>472474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4140172</v>
      </c>
      <c r="F24" s="31" t="n">
        <v>4437672</v>
      </c>
      <c r="G24" s="31" t="n">
        <v>7164235</v>
      </c>
      <c r="H24" s="31" t="n">
        <v>7497136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18362692</v>
      </c>
      <c r="F25" s="31" t="n">
        <v>19411609</v>
      </c>
      <c r="G25" s="31" t="n">
        <v>19578948</v>
      </c>
      <c r="H25" s="31" t="n">
        <v>13297806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293028</v>
      </c>
      <c r="F27" s="31" t="n">
        <v>216028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18655720</v>
      </c>
      <c r="F28" s="31" t="n">
        <v>19627637</v>
      </c>
      <c r="G28" s="31" t="n">
        <v>19578948</v>
      </c>
      <c r="H28" s="31" t="n">
        <v>13297806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506429</v>
      </c>
      <c r="F29" s="31" t="n">
        <v>503409</v>
      </c>
      <c r="G29" s="31" t="n">
        <v>369631</v>
      </c>
      <c r="H29" s="31" t="n">
        <v>5680284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29166107</v>
      </c>
      <c r="F30" s="34" t="n">
        <v>30526335</v>
      </c>
      <c r="G30" s="34" t="n">
        <v>32656690</v>
      </c>
      <c r="H30" s="34" t="n">
        <v>31199966</v>
      </c>
      <c r="I30" s="35" t="s">
        <v>52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1560240</v>
      </c>
      <c r="F35" s="29" t="n">
        <v>2179746</v>
      </c>
      <c r="G35" s="29" t="n">
        <v>1649723</v>
      </c>
      <c r="H35" s="29" t="n">
        <v>1138733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3212269</v>
      </c>
      <c r="F36" s="31" t="n">
        <v>3246365</v>
      </c>
      <c r="G36" s="31" t="n">
        <v>3364967</v>
      </c>
      <c r="H36" s="31" t="n">
        <v>4545489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002000</v>
      </c>
      <c r="F37" s="31" t="n">
        <v>1002000</v>
      </c>
      <c r="G37" s="31" t="n">
        <v>25200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7290776</v>
      </c>
      <c r="F39" s="31" t="n">
        <v>7589096</v>
      </c>
      <c r="G39" s="31" t="n">
        <v>6230064</v>
      </c>
      <c r="H39" s="31" t="n">
        <v>6780554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1638412</v>
      </c>
      <c r="F40" s="31" t="n">
        <v>2422562</v>
      </c>
      <c r="G40" s="31" t="n">
        <v>71404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2508476</v>
      </c>
      <c r="H42" s="31" t="n">
        <v>114219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8929188</v>
      </c>
      <c r="F43" s="34" t="n">
        <v>10011658</v>
      </c>
      <c r="G43" s="34" t="n">
        <v>9452580</v>
      </c>
      <c r="H43" s="34" t="n">
        <v>7922749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20000000</v>
      </c>
      <c r="F46" s="29" t="n">
        <v>20000000</v>
      </c>
      <c r="G46" s="29" t="n">
        <v>20000000</v>
      </c>
      <c r="H46" s="29" t="n">
        <v>20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20000000</v>
      </c>
      <c r="F47" s="31" t="n">
        <v>20000000</v>
      </c>
      <c r="G47" s="31" t="n">
        <v>20000000</v>
      </c>
      <c r="H47" s="31" t="n">
        <v>20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20000000</v>
      </c>
      <c r="F48" s="31" t="n">
        <v>20000000</v>
      </c>
      <c r="G48" s="31" t="n">
        <v>20000000</v>
      </c>
      <c r="H48" s="31" t="n">
        <v>20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336754</v>
      </c>
      <c r="F49" s="31" t="n">
        <v>297802</v>
      </c>
      <c r="G49" s="31" t="n">
        <v>297802</v>
      </c>
      <c r="H49" s="31" t="n">
        <v>27108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78853</v>
      </c>
      <c r="F50" s="31" t="n">
        <v>78853</v>
      </c>
      <c r="G50" s="31" t="n">
        <v>78853</v>
      </c>
      <c r="H50" s="31" t="n">
        <v>52381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1911328</v>
      </c>
      <c r="F52" s="31" t="n">
        <v>1911328</v>
      </c>
      <c r="G52" s="31" t="n">
        <v>1911328</v>
      </c>
      <c r="H52" s="31" t="n">
        <v>1911328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-1629675</v>
      </c>
      <c r="F57" s="31" t="n">
        <v>-1238646</v>
      </c>
      <c r="G57" s="31" t="n">
        <v>1023831</v>
      </c>
      <c r="H57" s="31" t="n">
        <v>1300389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460341</v>
      </c>
      <c r="F58" s="31" t="n">
        <v>-534660</v>
      </c>
      <c r="G58" s="31" t="n">
        <v>-107704</v>
      </c>
      <c r="H58" s="31" t="n">
        <v>-257966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20236919</v>
      </c>
      <c r="F59" s="31" t="n">
        <v>20514677</v>
      </c>
      <c r="G59" s="31" t="n">
        <v>23204110</v>
      </c>
      <c r="H59" s="31" t="n">
        <v>23277217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29166107</v>
      </c>
      <c r="F61" s="34" t="n">
        <v>30526335</v>
      </c>
      <c r="G61" s="34" t="n">
        <v>32656690</v>
      </c>
      <c r="H61" s="34" t="n">
        <v>31199966</v>
      </c>
      <c r="I61" s="22" t="s">
        <v>108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2172104</v>
      </c>
      <c r="F65" s="29" t="n">
        <v>11190422</v>
      </c>
      <c r="G65" s="29" t="n">
        <v>9757475</v>
      </c>
      <c r="H65" s="29" t="n">
        <v>7807246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8059556</v>
      </c>
      <c r="F66" s="31" t="n">
        <v>7573636</v>
      </c>
      <c r="G66" s="31" t="n">
        <v>6762832</v>
      </c>
      <c r="H66" s="31" t="n">
        <v>5744922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4112548</v>
      </c>
      <c r="F67" s="31" t="n">
        <v>3616786</v>
      </c>
      <c r="G67" s="31" t="n">
        <v>2994643</v>
      </c>
      <c r="H67" s="31" t="n">
        <v>2062324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2499932</v>
      </c>
      <c r="F68" s="31" t="n">
        <v>2386831</v>
      </c>
      <c r="G68" s="31" t="n">
        <v>2216057</v>
      </c>
      <c r="H68" s="31" t="n">
        <v>1620713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724759</v>
      </c>
      <c r="F70" s="31" t="n">
        <v>1677906</v>
      </c>
      <c r="G70" s="31" t="n">
        <v>1250312</v>
      </c>
      <c r="H70" s="31" t="n">
        <v>867456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1032992</v>
      </c>
      <c r="F71" s="31" t="n">
        <v>1383929</v>
      </c>
      <c r="G71" s="31" t="n">
        <v>120000</v>
      </c>
      <c r="H71" s="31" t="n">
        <v>251452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579624</v>
      </c>
      <c r="F72" s="31" t="n">
        <v>-153974</v>
      </c>
      <c r="G72" s="31" t="n">
        <v>658586</v>
      </c>
      <c r="H72" s="31" t="n">
        <v>190159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324150</v>
      </c>
      <c r="F73" s="31" t="n">
        <v>277362</v>
      </c>
      <c r="G73" s="31" t="n">
        <v>716822</v>
      </c>
      <c r="H73" s="31" t="n">
        <v>1052243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22500</v>
      </c>
      <c r="F74" s="31" t="n">
        <v>22500</v>
      </c>
      <c r="G74" s="31" t="n">
        <v>525330</v>
      </c>
      <c r="H74" s="31" t="n">
        <v>323609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881274</v>
      </c>
      <c r="F75" s="31" t="n">
        <v>100888</v>
      </c>
      <c r="G75" s="31" t="n">
        <v>850078</v>
      </c>
      <c r="H75" s="31" t="n">
        <v>918793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491755</v>
      </c>
      <c r="F76" s="31" t="n">
        <v>515511</v>
      </c>
      <c r="G76" s="31" t="n">
        <v>582910</v>
      </c>
      <c r="H76" s="31" t="n">
        <v>134730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89519</v>
      </c>
      <c r="F77" s="31" t="n">
        <v>-414623</v>
      </c>
      <c r="G77" s="31" t="n">
        <v>267168</v>
      </c>
      <c r="H77" s="31" t="n">
        <v>784063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53860</v>
      </c>
      <c r="F78" s="31" t="n">
        <v>0</v>
      </c>
      <c r="G78" s="31" t="n">
        <v>506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3895</v>
      </c>
      <c r="F80" s="31" t="n">
        <v>0</v>
      </c>
      <c r="G80" s="31" t="n">
        <v>7129</v>
      </c>
      <c r="H80" s="31" t="n">
        <v>13476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8256</v>
      </c>
      <c r="F81" s="31" t="n">
        <v>0</v>
      </c>
      <c r="G81" s="31" t="n">
        <v>19000</v>
      </c>
      <c r="H81" s="31" t="n">
        <v>2700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323508</v>
      </c>
      <c r="F82" s="31" t="n">
        <v>-414623</v>
      </c>
      <c r="G82" s="31" t="n">
        <v>235979</v>
      </c>
      <c r="H82" s="31" t="n">
        <v>743587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323508</v>
      </c>
      <c r="F84" s="34" t="n">
        <v>-414623</v>
      </c>
      <c r="G84" s="34" t="n">
        <v>235979</v>
      </c>
      <c r="H84" s="34" t="n">
        <v>743587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-849390</v>
      </c>
      <c r="F88" s="29" t="n">
        <v>130267</v>
      </c>
      <c r="G88" s="29" t="n">
        <v>226453</v>
      </c>
      <c r="H88" s="29" t="n">
        <v>131152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1615434</v>
      </c>
      <c r="F89" s="31" t="n">
        <v>1843334</v>
      </c>
      <c r="G89" s="31" t="n">
        <v>916473</v>
      </c>
      <c r="H89" s="31" t="n">
        <v>1180837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408758</v>
      </c>
      <c r="F90" s="31" t="n">
        <v>-1396287</v>
      </c>
      <c r="G90" s="31" t="n">
        <v>-2164458</v>
      </c>
      <c r="H90" s="31" t="n">
        <v>-3156713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-818246</v>
      </c>
      <c r="F91" s="31" t="n">
        <v>-168556</v>
      </c>
      <c r="G91" s="31" t="n">
        <v>1151799</v>
      </c>
      <c r="H91" s="31" t="n">
        <v>2071177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356556</v>
      </c>
      <c r="F92" s="34" t="n">
        <v>408758</v>
      </c>
      <c r="G92" s="34" t="n">
        <v>130267</v>
      </c>
      <c r="H92" s="34" t="n">
        <v>226453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11.54652</v>
      </c>
      <c r="F96" s="13" t="s">
        <v>7</v>
      </c>
      <c r="G96" s="13" t="s">
        <v>7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0161754</v>
      </c>
      <c r="F97" s="16" t="n">
        <f aca="false">+F84/F10</f>
        <v>-0.02073115</v>
      </c>
      <c r="G97" s="16" t="n">
        <f aca="false">+G84/G10</f>
        <v>0.01179895</v>
      </c>
      <c r="H97" s="16" t="n">
        <f aca="false">+H84/H10</f>
        <v>0.0371793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01184595</v>
      </c>
      <c r="F99" s="16" t="n">
        <f aca="false">+F59/F10</f>
        <v>1.02573385</v>
      </c>
      <c r="G99" s="16" t="n">
        <f aca="false">+G59/G10</f>
        <v>1.1602055</v>
      </c>
      <c r="H99" s="16" t="n">
        <f aca="false">+H59/H10</f>
        <v>1.1638608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56.8764914623441</v>
      </c>
      <c r="F100" s="16" t="s">
        <v>7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0.909229314996023</v>
      </c>
      <c r="F103" s="50" t="s">
        <v>7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33.7866649841309</v>
      </c>
      <c r="F105" s="56" t="n">
        <f aca="false">+F67*100/F65</f>
        <v>32.3203718322687</v>
      </c>
      <c r="G105" s="56" t="n">
        <f aca="false">+G67*100/G65</f>
        <v>30.6907575986615</v>
      </c>
      <c r="H105" s="56" t="n">
        <f aca="false">+H67*100/H65</f>
        <v>26.4155119487717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7.24011230926059</v>
      </c>
      <c r="F106" s="57" t="n">
        <f aca="false">+F75*100/F65</f>
        <v>0.901556706261837</v>
      </c>
      <c r="G106" s="57" t="n">
        <f aca="false">+G75*100/G65</f>
        <v>8.71206946469245</v>
      </c>
      <c r="H106" s="57" t="n">
        <f aca="false">+H75*100/H65</f>
        <v>11.7684648338223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2.65778208927561</v>
      </c>
      <c r="F107" s="57" t="n">
        <f aca="false">+F82*100/F65</f>
        <v>-3.70515964456032</v>
      </c>
      <c r="G107" s="57" t="n">
        <f aca="false">+G82*100/G65</f>
        <v>2.41844329603714</v>
      </c>
      <c r="H107" s="57" t="n">
        <f aca="false">+H82*100/H65</f>
        <v>9.5243188186974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2.79524106525427</v>
      </c>
      <c r="F108" s="57" t="n">
        <f aca="false">(F82+F76)*100/F30</f>
        <v>0.330494964429893</v>
      </c>
      <c r="G108" s="57" t="n">
        <f aca="false">(G82+G76)*100/G30</f>
        <v>2.50756889323443</v>
      </c>
      <c r="H108" s="57" t="n">
        <f aca="false">(H82+H76)*100/H30</f>
        <v>2.81512165750437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1.59860302845507</v>
      </c>
      <c r="F109" s="58" t="n">
        <f aca="false">+F84*100/F59</f>
        <v>-2.02110420749008</v>
      </c>
      <c r="G109" s="58" t="n">
        <f aca="false">+G84*100/G59</f>
        <v>1.01697070044919</v>
      </c>
      <c r="H109" s="58" t="n">
        <f aca="false">+H84*100/H59</f>
        <v>3.1944841172379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30.614946314227</v>
      </c>
      <c r="F111" s="13" t="n">
        <f aca="false">+F43*100/F30</f>
        <v>32.7967900502959</v>
      </c>
      <c r="G111" s="13" t="n">
        <f aca="false">+G43*100/G30</f>
        <v>28.9453095215712</v>
      </c>
      <c r="H111" s="13" t="n">
        <f aca="false">+H43*100/H30</f>
        <v>25.39345395440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69.385053685773</v>
      </c>
      <c r="F112" s="16" t="n">
        <f aca="false">+F59*100/F30</f>
        <v>67.2032099497041</v>
      </c>
      <c r="G112" s="16" t="n">
        <f aca="false">+G59*100/G30</f>
        <v>71.0546904784288</v>
      </c>
      <c r="H112" s="16" t="n">
        <f aca="false">+H59*100/H30</f>
        <v>74.6065460455951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1.79209972445628</v>
      </c>
      <c r="F113" s="50" t="n">
        <f aca="false">+F75/F76</f>
        <v>0.19570484431952</v>
      </c>
      <c r="G113" s="50" t="n">
        <f aca="false">+G75/G76</f>
        <v>1.45833490590314</v>
      </c>
      <c r="H113" s="50" t="n">
        <f aca="false">+H75/H76</f>
        <v>6.81951310027462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417337288106363</v>
      </c>
      <c r="F115" s="13" t="n">
        <f aca="false">+F65/F30</f>
        <v>0.366582558960976</v>
      </c>
      <c r="G115" s="13" t="n">
        <f aca="false">+G65/G30</f>
        <v>0.298789467028042</v>
      </c>
      <c r="H115" s="13" t="n">
        <f aca="false">+H65/H30</f>
        <v>0.250232516279024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652459620963437</v>
      </c>
      <c r="F116" s="16" t="n">
        <f aca="false">+F65/F28</f>
        <v>0.570135977142842</v>
      </c>
      <c r="G116" s="16" t="n">
        <f aca="false">+G65/G28</f>
        <v>0.49836564252584</v>
      </c>
      <c r="H116" s="16" t="n">
        <f aca="false">+H65/H28</f>
        <v>0.58710782816353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8.52991541636592</v>
      </c>
      <c r="F117" s="50" t="n">
        <f aca="false">+F65/F120</f>
        <v>-6.85906591503783</v>
      </c>
      <c r="G117" s="50" t="n">
        <f aca="false">+G65/G120</f>
        <v>-14.2198275108279</v>
      </c>
      <c r="H117" s="50" t="n">
        <f aca="false">+H65/H120</f>
        <v>-3.79764219914837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804274606708532</v>
      </c>
      <c r="F119" s="63" t="n">
        <f aca="false">+F23/F39</f>
        <v>0.78502327549948</v>
      </c>
      <c r="G119" s="63" t="n">
        <f aca="false">+G23/G39</f>
        <v>0.889858595353114</v>
      </c>
      <c r="H119" s="63" t="n">
        <f aca="false">+H23/H39</f>
        <v>0.696807370017258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1426990</v>
      </c>
      <c r="F120" s="34" t="n">
        <f aca="false">+F23-F39</f>
        <v>-1631479</v>
      </c>
      <c r="G120" s="34" t="n">
        <f aca="false">+G23-G39</f>
        <v>-686188</v>
      </c>
      <c r="H120" s="34" t="n">
        <f aca="false">+H23-H39</f>
        <v>-2055814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42:35Z</dcterms:modified>
  <cp:revision>0</cp:revision>
  <dc:subject/>
  <dc:title/>
</cp:coreProperties>
</file>